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SPECIALIZED JORDANIAN INVESTMENT</t>
  </si>
  <si>
    <t xml:space="preserve">الأردنية للاستثمارات المتخصص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8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13</v>
      </c>
      <c r="F6" s="15" t="n">
        <v>3.18</v>
      </c>
      <c r="G6" s="15" t="n">
        <v>1.91</v>
      </c>
      <c r="H6" s="15" t="n">
        <v>1.5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7076939.21</v>
      </c>
      <c r="F7" s="17" t="n">
        <v>33027780.64</v>
      </c>
      <c r="G7" s="17" t="n">
        <v>20462198.33</v>
      </c>
      <c r="H7" s="17" t="n">
        <v>1597837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981331</v>
      </c>
      <c r="F8" s="17" t="n">
        <v>10417471</v>
      </c>
      <c r="G8" s="17" t="n">
        <v>9975129</v>
      </c>
      <c r="H8" s="17" t="n">
        <v>1059833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456</v>
      </c>
      <c r="F9" s="17" t="n">
        <v>6852</v>
      </c>
      <c r="G9" s="17" t="n">
        <v>8811</v>
      </c>
      <c r="H9" s="17" t="n">
        <v>938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</v>
      </c>
      <c r="F10" s="17" t="n">
        <v>4500000</v>
      </c>
      <c r="G10" s="17" t="n">
        <v>4000000</v>
      </c>
      <c r="H10" s="17" t="n">
        <v>4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4085000</v>
      </c>
      <c r="F11" s="17" t="n">
        <v>14310000</v>
      </c>
      <c r="G11" s="17" t="n">
        <v>7640000</v>
      </c>
      <c r="H11" s="17" t="n">
        <v>628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8</v>
      </c>
      <c r="F16" s="28" t="n">
        <v>48</v>
      </c>
      <c r="G16" s="28" t="n">
        <v>0</v>
      </c>
      <c r="H16" s="28" t="n">
        <v>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7021</v>
      </c>
      <c r="F17" s="30" t="n">
        <v>90975</v>
      </c>
      <c r="G17" s="30" t="n">
        <v>1421</v>
      </c>
      <c r="H17" s="30" t="n">
        <v>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861</v>
      </c>
      <c r="H20" s="30" t="n">
        <v>134734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33072</v>
      </c>
      <c r="F23" s="30" t="n">
        <v>237264</v>
      </c>
      <c r="G23" s="30" t="n">
        <v>742181</v>
      </c>
      <c r="H23" s="30" t="n">
        <v>345796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7937107</v>
      </c>
      <c r="F24" s="30" t="n">
        <v>7772679</v>
      </c>
      <c r="G24" s="30" t="n">
        <v>6896221</v>
      </c>
      <c r="H24" s="30" t="n">
        <v>747783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44170</v>
      </c>
      <c r="F25" s="30" t="n">
        <v>3996</v>
      </c>
      <c r="G25" s="30" t="n">
        <v>5843</v>
      </c>
      <c r="H25" s="30" t="n">
        <v>774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3632689</v>
      </c>
      <c r="F27" s="30" t="n">
        <v>2601233</v>
      </c>
      <c r="G27" s="30" t="n">
        <v>1592196</v>
      </c>
      <c r="H27" s="30" t="n">
        <v>161436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676859</v>
      </c>
      <c r="F28" s="30" t="n">
        <v>2605229</v>
      </c>
      <c r="G28" s="30" t="n">
        <v>1598039</v>
      </c>
      <c r="H28" s="30" t="n">
        <v>169183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1847038</v>
      </c>
      <c r="F30" s="33" t="n">
        <v>10615172</v>
      </c>
      <c r="G30" s="33" t="n">
        <v>9236441</v>
      </c>
      <c r="H30" s="33" t="n">
        <v>799280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87143</v>
      </c>
      <c r="F35" s="28" t="n">
        <v>113339</v>
      </c>
      <c r="G35" s="28" t="n">
        <v>21224</v>
      </c>
      <c r="H35" s="28" t="n">
        <v>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33810</v>
      </c>
      <c r="F36" s="30" t="n">
        <v>284866</v>
      </c>
      <c r="G36" s="30" t="n">
        <v>773271</v>
      </c>
      <c r="H36" s="30" t="n">
        <v>662181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1041077</v>
      </c>
      <c r="F37" s="30" t="n">
        <v>915784</v>
      </c>
      <c r="G37" s="30" t="n">
        <v>437663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22500</v>
      </c>
      <c r="F38" s="30" t="n">
        <v>108176</v>
      </c>
      <c r="G38" s="30" t="n">
        <v>5625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205592</v>
      </c>
      <c r="F39" s="30" t="n">
        <v>2102729</v>
      </c>
      <c r="G39" s="30" t="n">
        <v>1710760</v>
      </c>
      <c r="H39" s="30" t="n">
        <v>99785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402792</v>
      </c>
      <c r="F40" s="30" t="n">
        <v>1361440</v>
      </c>
      <c r="G40" s="30" t="n">
        <v>992309</v>
      </c>
      <c r="H40" s="30" t="n">
        <v>784626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4608384</v>
      </c>
      <c r="F43" s="33" t="n">
        <v>3464169</v>
      </c>
      <c r="G43" s="33" t="n">
        <v>2703069</v>
      </c>
      <c r="H43" s="33" t="n">
        <v>178248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</v>
      </c>
      <c r="F46" s="28" t="n">
        <v>4500000</v>
      </c>
      <c r="G46" s="28" t="n">
        <v>4000000</v>
      </c>
      <c r="H46" s="28" t="n">
        <v>4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</v>
      </c>
      <c r="F47" s="30" t="n">
        <v>4500000</v>
      </c>
      <c r="G47" s="30" t="n">
        <v>4000000</v>
      </c>
      <c r="H47" s="30" t="n">
        <v>4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</v>
      </c>
      <c r="F48" s="30" t="n">
        <v>4500000</v>
      </c>
      <c r="G48" s="30" t="n">
        <v>4000000</v>
      </c>
      <c r="H48" s="30" t="n">
        <v>4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25730</v>
      </c>
      <c r="F49" s="30" t="n">
        <v>325730</v>
      </c>
      <c r="G49" s="30" t="n">
        <v>404484</v>
      </c>
      <c r="H49" s="30" t="n">
        <v>32573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558508</v>
      </c>
      <c r="F50" s="30" t="n">
        <v>558508</v>
      </c>
      <c r="G50" s="30" t="n">
        <v>716016</v>
      </c>
      <c r="H50" s="30" t="n">
        <v>558508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558508</v>
      </c>
      <c r="F51" s="30" t="n">
        <v>558508</v>
      </c>
      <c r="G51" s="30" t="n">
        <v>716016</v>
      </c>
      <c r="H51" s="30" t="n">
        <v>558508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4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/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345965</v>
      </c>
      <c r="F57" s="30" t="n">
        <v>-324459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641873</v>
      </c>
      <c r="F58" s="30" t="n">
        <v>1532716</v>
      </c>
      <c r="G58" s="30" t="n">
        <v>696856</v>
      </c>
      <c r="H58" s="30" t="n">
        <v>36757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238654</v>
      </c>
      <c r="F59" s="30" t="n">
        <v>7151003</v>
      </c>
      <c r="G59" s="30" t="n">
        <v>6533372</v>
      </c>
      <c r="H59" s="30" t="n">
        <v>6210325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1847038</v>
      </c>
      <c r="F61" s="33" t="n">
        <v>10615172</v>
      </c>
      <c r="G61" s="33" t="n">
        <v>9236441</v>
      </c>
      <c r="H61" s="33" t="n">
        <v>799280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7298</v>
      </c>
      <c r="F65" s="28" t="n">
        <v>28333</v>
      </c>
      <c r="G65" s="28" t="n">
        <v>861006</v>
      </c>
      <c r="H65" s="28" t="n">
        <v>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30" t="n">
        <v>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7298</v>
      </c>
      <c r="F67" s="30" t="n">
        <v>28333</v>
      </c>
      <c r="G67" s="30" t="n">
        <v>861006</v>
      </c>
      <c r="H67" s="30" t="n">
        <v>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0899</v>
      </c>
      <c r="F68" s="30" t="n">
        <v>80586</v>
      </c>
      <c r="G68" s="30" t="n">
        <v>57282</v>
      </c>
      <c r="H68" s="30" t="n">
        <v>43934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8516</v>
      </c>
      <c r="F70" s="30" t="n">
        <v>1848</v>
      </c>
      <c r="G70" s="30" t="n">
        <v>1904</v>
      </c>
      <c r="H70" s="30" t="n">
        <v>172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500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48601</v>
      </c>
      <c r="F72" s="30" t="n">
        <v>-52253</v>
      </c>
      <c r="G72" s="30" t="n">
        <v>803724</v>
      </c>
      <c r="H72" s="30" t="n">
        <v>-4393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11930</v>
      </c>
      <c r="F73" s="30" t="n">
        <v>166214</v>
      </c>
      <c r="G73" s="30" t="n">
        <v>0</v>
      </c>
      <c r="H73" s="30" t="n">
        <v>1593554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5000</v>
      </c>
      <c r="H74" s="30" t="n">
        <v>143728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63329</v>
      </c>
      <c r="F75" s="30" t="n">
        <v>113961</v>
      </c>
      <c r="G75" s="30" t="n">
        <v>788724</v>
      </c>
      <c r="H75" s="30" t="n">
        <v>140589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3332</v>
      </c>
      <c r="F76" s="30" t="n">
        <v>7880</v>
      </c>
      <c r="G76" s="30" t="n">
        <v>16176</v>
      </c>
      <c r="H76" s="30" t="n">
        <v>32343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09997</v>
      </c>
      <c r="F77" s="30" t="n">
        <v>106081</v>
      </c>
      <c r="G77" s="30" t="n">
        <v>772548</v>
      </c>
      <c r="H77" s="30" t="n">
        <v>137354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15750</v>
      </c>
      <c r="H80" s="30" t="n">
        <v>4146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840</v>
      </c>
      <c r="F81" s="30" t="n">
        <v>4200</v>
      </c>
      <c r="G81" s="30" t="n">
        <v>35000</v>
      </c>
      <c r="H81" s="30" t="n">
        <v>3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09157</v>
      </c>
      <c r="F82" s="30" t="n">
        <v>101881</v>
      </c>
      <c r="G82" s="30" t="n">
        <v>721798</v>
      </c>
      <c r="H82" s="30" t="n">
        <v>129708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09157</v>
      </c>
      <c r="F84" s="33" t="n">
        <v>101881</v>
      </c>
      <c r="G84" s="33" t="n">
        <v>721798</v>
      </c>
      <c r="H84" s="33" t="n">
        <v>129708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8</v>
      </c>
      <c r="F88" s="28" t="n">
        <v>0</v>
      </c>
      <c r="G88" s="28" t="n">
        <v>0</v>
      </c>
      <c r="H88" s="28" t="n">
        <v>9509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944622</v>
      </c>
      <c r="F89" s="30" t="n">
        <v>808629</v>
      </c>
      <c r="G89" s="30" t="n">
        <v>-585841</v>
      </c>
      <c r="H89" s="30" t="n">
        <v>-132282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074515</v>
      </c>
      <c r="F90" s="30" t="n">
        <v>-1719354</v>
      </c>
      <c r="G90" s="30" t="n">
        <v>173155</v>
      </c>
      <c r="H90" s="30" t="n">
        <v>-964034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29913</v>
      </c>
      <c r="F91" s="30" t="n">
        <v>910773</v>
      </c>
      <c r="G91" s="30" t="n">
        <v>412686</v>
      </c>
      <c r="H91" s="30" t="n">
        <v>108680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8</v>
      </c>
      <c r="F92" s="33" t="n">
        <v>48</v>
      </c>
      <c r="G92" s="33" t="n">
        <v>0</v>
      </c>
      <c r="H92" s="33" t="n">
        <v>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10.696244444444</v>
      </c>
      <c r="F96" s="12" t="n">
        <f aca="false">+F8*100/F10</f>
        <v>231.499355555556</v>
      </c>
      <c r="G96" s="12" t="n">
        <f aca="false">+G8*100/G10</f>
        <v>249.378225</v>
      </c>
      <c r="H96" s="12" t="n">
        <f aca="false">+H8*100/H10</f>
        <v>264.958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242571111111111</v>
      </c>
      <c r="F97" s="15" t="n">
        <f aca="false">+F84/F10</f>
        <v>0.0226402222222222</v>
      </c>
      <c r="G97" s="15" t="n">
        <f aca="false">+G84/G10</f>
        <v>0.1804495</v>
      </c>
      <c r="H97" s="15" t="n">
        <f aca="false">+H84/H10</f>
        <v>0.3242702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.1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0858977777778</v>
      </c>
      <c r="F99" s="15" t="n">
        <f aca="false">+F59/F10</f>
        <v>1.58911177777778</v>
      </c>
      <c r="G99" s="15" t="n">
        <f aca="false">+G59/G10</f>
        <v>1.633343</v>
      </c>
      <c r="H99" s="15" t="n">
        <f aca="false">+H59/H10</f>
        <v>1.5525812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29.034326703739</v>
      </c>
      <c r="F100" s="15" t="n">
        <f aca="false">+F11/F84</f>
        <v>140.457985296571</v>
      </c>
      <c r="G100" s="15" t="n">
        <f aca="false">+G11/G84</f>
        <v>10.5846788159568</v>
      </c>
      <c r="H100" s="15" t="n">
        <f aca="false">+H11/H84</f>
        <v>4.8416405760318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6.36942675159236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30.8384750065724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9458037364405</v>
      </c>
      <c r="F103" s="49" t="n">
        <f aca="false">+F11/F59</f>
        <v>2.00111788514143</v>
      </c>
      <c r="G103" s="49" t="n">
        <f aca="false">+G11/G59</f>
        <v>1.1693808342767</v>
      </c>
      <c r="H103" s="49" t="n">
        <f aca="false">+H11/H59</f>
        <v>1.0112192196060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00</v>
      </c>
      <c r="F105" s="55" t="n">
        <f aca="false">+F67*100/F65</f>
        <v>100</v>
      </c>
      <c r="G105" s="55" t="n">
        <f aca="false">+G67*100/G65</f>
        <v>100</v>
      </c>
      <c r="H105" s="55" t="s">
        <v>179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285.051834269957</v>
      </c>
      <c r="F106" s="56" t="n">
        <f aca="false">+F75*100/F65</f>
        <v>402.220026117954</v>
      </c>
      <c r="G106" s="56" t="n">
        <f aca="false">+G75*100/G65</f>
        <v>91.6049365509648</v>
      </c>
      <c r="H106" s="56" t="s">
        <v>179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190.507522077559</v>
      </c>
      <c r="F107" s="56" t="n">
        <f aca="false">+F82*100/F65</f>
        <v>359.584230402711</v>
      </c>
      <c r="G107" s="56" t="n">
        <f aca="false">+G82*100/G65</f>
        <v>83.8319361305264</v>
      </c>
      <c r="H107" s="56" t="s">
        <v>179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1.37155802150715</v>
      </c>
      <c r="F108" s="56" t="n">
        <f aca="false">(F82+F76)*100/F30</f>
        <v>1.03400114477655</v>
      </c>
      <c r="G108" s="56" t="n">
        <f aca="false">(G82+G76)*100/G30</f>
        <v>7.98980906173709</v>
      </c>
      <c r="H108" s="56" t="n">
        <f aca="false">(H82+H76)*100/H30</f>
        <v>16.6327507638429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1.50797371997612</v>
      </c>
      <c r="F109" s="57" t="n">
        <f aca="false">+F84*100/F59</f>
        <v>1.42470923309639</v>
      </c>
      <c r="G109" s="57" t="n">
        <f aca="false">+G84*100/G59</f>
        <v>11.0478631861158</v>
      </c>
      <c r="H109" s="57" t="n">
        <f aca="false">+H84*100/H59</f>
        <v>20.8858795634689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38.8990395742801</v>
      </c>
      <c r="F111" s="12" t="n">
        <f aca="false">+F43*100/F30</f>
        <v>32.6341297154676</v>
      </c>
      <c r="G111" s="12" t="n">
        <f aca="false">+G43*100/G30</f>
        <v>29.265265701367</v>
      </c>
      <c r="H111" s="12" t="n">
        <f aca="false">+H43*100/H30</f>
        <v>22.3010958975749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61.1009604257199</v>
      </c>
      <c r="F112" s="15" t="n">
        <f aca="false">+F59*100/F30</f>
        <v>67.3658702845324</v>
      </c>
      <c r="G112" s="15" t="n">
        <f aca="false">+G59*100/G30</f>
        <v>70.734734298633</v>
      </c>
      <c r="H112" s="15" t="n">
        <f aca="false">+H59*100/H30</f>
        <v>77.6989041024251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3.06249531238281</v>
      </c>
      <c r="F113" s="49" t="n">
        <f aca="false">+F75/F76</f>
        <v>14.4620558375635</v>
      </c>
      <c r="G113" s="49" t="n">
        <f aca="false">+G75/G76</f>
        <v>48.7589020771513</v>
      </c>
      <c r="H113" s="49" t="n">
        <f aca="false">+H75/H76</f>
        <v>43.4682002287976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00483648317832694</v>
      </c>
      <c r="F115" s="12" t="n">
        <f aca="false">+F65/F30</f>
        <v>0.0026691041840867</v>
      </c>
      <c r="G115" s="12" t="n">
        <f aca="false">+G65/G30</f>
        <v>0.093218372747685</v>
      </c>
      <c r="H115" s="12" t="n">
        <f aca="false">+H65/H30</f>
        <v>0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0155834096439379</v>
      </c>
      <c r="F116" s="15" t="n">
        <f aca="false">+F65/F28</f>
        <v>0.0108754355183364</v>
      </c>
      <c r="G116" s="15" t="n">
        <f aca="false">+G65/G28</f>
        <v>0.538789103394848</v>
      </c>
      <c r="H116" s="15" t="n">
        <f aca="false">+H65/H28</f>
        <v>0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0.0192759005826706</v>
      </c>
      <c r="F117" s="49" t="n">
        <f aca="false">+F65/F120</f>
        <v>-0.015188170241736</v>
      </c>
      <c r="G117" s="49" t="n">
        <f aca="false">+G65/G120</f>
        <v>-0.888937298867723</v>
      </c>
      <c r="H117" s="49" t="n">
        <f aca="false">+H65/H120</f>
        <v>-0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072707942869835</v>
      </c>
      <c r="F119" s="62" t="n">
        <f aca="false">+F23/F39</f>
        <v>0.112836223783474</v>
      </c>
      <c r="G119" s="62" t="n">
        <f aca="false">+G23/G39</f>
        <v>0.433831162758072</v>
      </c>
      <c r="H119" s="62" t="n">
        <f aca="false">+H23/H39</f>
        <v>0.346538285006484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2972520</v>
      </c>
      <c r="F120" s="33" t="n">
        <f aca="false">+F23-F39</f>
        <v>-1865465</v>
      </c>
      <c r="G120" s="33" t="n">
        <f aca="false">+G23-G39</f>
        <v>-968579</v>
      </c>
      <c r="H120" s="33" t="n">
        <f aca="false">+H23-H39</f>
        <v>-652062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17:27Z</dcterms:modified>
  <cp:revision>0</cp:revision>
  <dc:subject/>
  <dc:title/>
</cp:coreProperties>
</file>